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605274"/>
        <c:axId val="37535706"/>
      </c:scatterChart>
      <c:valAx>
        <c:axId val="996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706"/>
        <c:crossesAt val="0"/>
        <c:crossBetween val="midCat"/>
      </c:valAx>
      <c:valAx>
        <c:axId val="3753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4219136"/>
        <c:axId val="92466646"/>
      </c:barChart>
      <c:catAx>
        <c:axId val="5421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646"/>
        <c:crossesAt val="0"/>
        <c:auto val="1"/>
        <c:lblAlgn val="ctr"/>
        <c:lblOffset val="100"/>
        <c:noMultiLvlLbl val="0"/>
      </c:catAx>
      <c:valAx>
        <c:axId val="924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413146"/>
        <c:axId val="90300218"/>
      </c:barChart>
      <c:catAx>
        <c:axId val="2941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218"/>
        <c:crossesAt val="0"/>
        <c:auto val="1"/>
        <c:lblAlgn val="ctr"/>
        <c:lblOffset val="100"/>
        <c:noMultiLvlLbl val="0"/>
      </c:catAx>
      <c:valAx>
        <c:axId val="9030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672855"/>
        <c:axId val="73686926"/>
      </c:barChart>
      <c:catAx>
        <c:axId val="1267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926"/>
        <c:crossesAt val="0"/>
        <c:auto val="1"/>
        <c:lblAlgn val="ctr"/>
        <c:lblOffset val="100"/>
        <c:noMultiLvlLbl val="0"/>
      </c:catAx>
      <c:valAx>
        <c:axId val="7368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203450"/>
        <c:axId val="31501200"/>
      </c:areaChart>
      <c:catAx>
        <c:axId val="672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200"/>
        <c:crossesAt val="0"/>
        <c:auto val="1"/>
        <c:lblAlgn val="ctr"/>
        <c:lblOffset val="100"/>
        <c:noMultiLvlLbl val="0"/>
      </c:catAx>
      <c:valAx>
        <c:axId val="315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1766"/>
        <c:axId val="5860804"/>
      </c:areaChart>
      <c:catAx>
        <c:axId val="595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4"/>
        <c:crossesAt val="0"/>
        <c:auto val="1"/>
        <c:lblAlgn val="ctr"/>
        <c:lblOffset val="100"/>
        <c:noMultiLvlLbl val="0"/>
      </c:catAx>
      <c:valAx>
        <c:axId val="58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15594"/>
        <c:axId val="52899913"/>
      </c:areaChart>
      <c:catAx>
        <c:axId val="4721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913"/>
        <c:crossesAt val="0"/>
        <c:auto val="1"/>
        <c:lblAlgn val="ctr"/>
        <c:lblOffset val="100"/>
        <c:noMultiLvlLbl val="0"/>
      </c:catAx>
      <c:valAx>
        <c:axId val="5289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8914"/>
        <c:axId val="17603514"/>
      </c:lineChart>
      <c:catAx>
        <c:axId val="858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514"/>
        <c:crossesAt val="0"/>
        <c:auto val="1"/>
        <c:lblAlgn val="ctr"/>
        <c:lblOffset val="100"/>
        <c:noMultiLvlLbl val="0"/>
      </c:catAx>
      <c:valAx>
        <c:axId val="1760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56225"/>
        <c:axId val="55366459"/>
      </c:lineChart>
      <c:catAx>
        <c:axId val="3895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459"/>
        <c:crossesAt val="0"/>
        <c:auto val="1"/>
        <c:lblAlgn val="ctr"/>
        <c:lblOffset val="100"/>
        <c:noMultiLvlLbl val="0"/>
      </c:catAx>
      <c:valAx>
        <c:axId val="5536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9735"/>
        <c:axId val="96418982"/>
      </c:lineChart>
      <c:catAx>
        <c:axId val="1011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982"/>
        <c:crossesAt val="0"/>
        <c:auto val="1"/>
        <c:lblAlgn val="ctr"/>
        <c:lblOffset val="100"/>
        <c:noMultiLvlLbl val="0"/>
      </c:catAx>
      <c:valAx>
        <c:axId val="964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130226"/>
        <c:axId val="56964360"/>
      </c:scatterChart>
      <c:valAx>
        <c:axId val="21130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360"/>
        <c:crossesAt val="0"/>
        <c:crossBetween val="midCat"/>
      </c:valAx>
      <c:valAx>
        <c:axId val="569643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7069"/>
        <c:axId val="58625966"/>
      </c:radarChart>
      <c:catAx>
        <c:axId val="9497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966"/>
        <c:crossesAt val="0"/>
        <c:auto val="1"/>
        <c:lblAlgn val="ctr"/>
        <c:lblOffset val="100"/>
        <c:noMultiLvlLbl val="0"/>
      </c:catAx>
      <c:valAx>
        <c:axId val="58625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851885"/>
        <c:axId val="31259048"/>
      </c:radarChart>
      <c:catAx>
        <c:axId val="44851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048"/>
        <c:crossesAt val="0"/>
        <c:auto val="1"/>
        <c:lblAlgn val="ctr"/>
        <c:lblOffset val="100"/>
        <c:noMultiLvlLbl val="0"/>
      </c:catAx>
      <c:valAx>
        <c:axId val="31259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81360"/>
        <c:axId val="90092313"/>
      </c:radarChart>
      <c:catAx>
        <c:axId val="858813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313"/>
        <c:crossesAt val="0"/>
        <c:auto val="1"/>
        <c:lblAlgn val="ctr"/>
        <c:lblOffset val="100"/>
        <c:noMultiLvlLbl val="0"/>
      </c:catAx>
      <c:valAx>
        <c:axId val="90092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3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890"/>
        <c:axId val="92915471"/>
      </c:lineChart>
      <c:catAx>
        <c:axId val="798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471"/>
        <c:crossesAt val="0"/>
        <c:auto val="1"/>
        <c:lblAlgn val="ctr"/>
        <c:lblOffset val="100"/>
        <c:noMultiLvlLbl val="0"/>
      </c:catAx>
      <c:valAx>
        <c:axId val="92915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238962"/>
        <c:axId val="4741823"/>
      </c:bubbleChart>
      <c:valAx>
        <c:axId val="872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23"/>
        <c:crossesAt val="0"/>
        <c:crossBetween val="midCat"/>
      </c:valAx>
      <c:valAx>
        <c:axId val="474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2238"/>
        <c:axId val="55890979"/>
      </c:lineChart>
      <c:catAx>
        <c:axId val="7070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979"/>
        <c:crossesAt val="0"/>
        <c:auto val="1"/>
        <c:lblAlgn val="ctr"/>
        <c:lblOffset val="100"/>
        <c:noMultiLvlLbl val="0"/>
      </c:catAx>
      <c:valAx>
        <c:axId val="55890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28"/>
        <c:axId val="86940456"/>
      </c:lineChart>
      <c:catAx>
        <c:axId val="22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456"/>
        <c:crossesAt val="0"/>
        <c:auto val="1"/>
        <c:lblAlgn val="ctr"/>
        <c:lblOffset val="100"/>
        <c:noMultiLvlLbl val="0"/>
      </c:catAx>
      <c:valAx>
        <c:axId val="86940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4335"/>
        <c:axId val="64828040"/>
      </c:lineChart>
      <c:catAx>
        <c:axId val="2341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040"/>
        <c:crossesAt val="0"/>
        <c:auto val="1"/>
        <c:lblAlgn val="ctr"/>
        <c:lblOffset val="100"/>
        <c:noMultiLvlLbl val="0"/>
      </c:catAx>
      <c:valAx>
        <c:axId val="648280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3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32001"/>
        <c:axId val="2421159"/>
      </c:lineChart>
      <c:catAx>
        <c:axId val="181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59"/>
        <c:crossesAt val="0"/>
        <c:auto val="1"/>
        <c:lblAlgn val="ctr"/>
        <c:lblOffset val="100"/>
        <c:noMultiLvlLbl val="0"/>
      </c:catAx>
      <c:valAx>
        <c:axId val="2421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0304"/>
        <c:axId val="83917760"/>
      </c:lineChart>
      <c:catAx>
        <c:axId val="8102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60"/>
        <c:crossesAt val="0"/>
        <c:auto val="1"/>
        <c:lblAlgn val="ctr"/>
        <c:lblOffset val="100"/>
        <c:noMultiLvlLbl val="0"/>
      </c:catAx>
      <c:valAx>
        <c:axId val="8391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3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8538"/>
        <c:axId val="32836054"/>
      </c:lineChart>
      <c:catAx>
        <c:axId val="4608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054"/>
        <c:crossesAt val="0"/>
        <c:auto val="1"/>
        <c:lblAlgn val="ctr"/>
        <c:lblOffset val="100"/>
        <c:noMultiLvlLbl val="0"/>
      </c:catAx>
      <c:valAx>
        <c:axId val="32836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5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6746"/>
        <c:axId val="32599381"/>
      </c:lineChart>
      <c:catAx>
        <c:axId val="280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381"/>
        <c:crossesAt val="0"/>
        <c:auto val="1"/>
        <c:lblAlgn val="ctr"/>
        <c:lblOffset val="100"/>
        <c:noMultiLvlLbl val="0"/>
      </c:catAx>
      <c:valAx>
        <c:axId val="32599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7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79744"/>
        <c:axId val="61394393"/>
      </c:lineChart>
      <c:catAx>
        <c:axId val="8107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393"/>
        <c:crossesAt val="0"/>
        <c:auto val="1"/>
        <c:lblAlgn val="ctr"/>
        <c:lblOffset val="100"/>
        <c:noMultiLvlLbl val="0"/>
      </c:catAx>
      <c:valAx>
        <c:axId val="61394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7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260183"/>
        <c:axId val="75553442"/>
      </c:barChart>
      <c:catAx>
        <c:axId val="492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442"/>
        <c:auto val="1"/>
        <c:lblAlgn val="ctr"/>
        <c:lblOffset val="100"/>
        <c:noMultiLvlLbl val="0"/>
      </c:catAx>
      <c:valAx>
        <c:axId val="755534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04926"/>
        <c:axId val="1035791"/>
      </c:bubbleChart>
      <c:valAx>
        <c:axId val="81504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791"/>
        <c:crossesAt val="0"/>
        <c:crossBetween val="midCat"/>
      </c:valAx>
      <c:valAx>
        <c:axId val="103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936995"/>
        <c:axId val="11819088"/>
      </c:areaChart>
      <c:catAx>
        <c:axId val="3193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88"/>
        <c:auto val="1"/>
        <c:lblAlgn val="ctr"/>
        <c:lblOffset val="100"/>
        <c:noMultiLvlLbl val="0"/>
      </c:catAx>
      <c:valAx>
        <c:axId val="11819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9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649698"/>
        <c:axId val="38595240"/>
      </c:radarChart>
      <c:catAx>
        <c:axId val="756496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95240"/>
        <c:auto val="1"/>
        <c:lblAlgn val="ctr"/>
        <c:lblOffset val="100"/>
        <c:noMultiLvlLbl val="0"/>
      </c:catAx>
      <c:valAx>
        <c:axId val="38595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6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6712"/>
        <c:axId val="64737315"/>
      </c:lineChart>
      <c:catAx>
        <c:axId val="53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315"/>
        <c:auto val="1"/>
        <c:lblAlgn val="ctr"/>
        <c:lblOffset val="100"/>
        <c:noMultiLvlLbl val="0"/>
      </c:catAx>
      <c:valAx>
        <c:axId val="64737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268186"/>
        <c:axId val="40511981"/>
      </c:bubbleChart>
      <c:valAx>
        <c:axId val="5326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981"/>
        <c:crossesAt val="0"/>
        <c:crossBetween val="midCat"/>
      </c:valAx>
      <c:valAx>
        <c:axId val="405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105545"/>
        <c:axId val="89966479"/>
      </c:scatterChart>
      <c:valAx>
        <c:axId val="9310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479"/>
        <c:crossesAt val="0"/>
        <c:crossBetween val="midCat"/>
      </c:valAx>
      <c:valAx>
        <c:axId val="89966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5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0087"/>
        <c:axId val="18632362"/>
      </c:lineChart>
      <c:catAx>
        <c:axId val="4392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362"/>
        <c:crossesAt val="0"/>
        <c:auto val="1"/>
        <c:lblAlgn val="ctr"/>
        <c:lblOffset val="100"/>
        <c:noMultiLvlLbl val="0"/>
      </c:catAx>
      <c:valAx>
        <c:axId val="18632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772132"/>
        <c:axId val="68902790"/>
      </c:barChart>
      <c:catAx>
        <c:axId val="7877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790"/>
        <c:crossesAt val="0"/>
        <c:auto val="1"/>
        <c:lblAlgn val="ctr"/>
        <c:lblOffset val="100"/>
        <c:noMultiLvlLbl val="0"/>
      </c:catAx>
      <c:valAx>
        <c:axId val="68902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2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39853"/>
        <c:axId val="80330045"/>
      </c:areaChart>
      <c:catAx>
        <c:axId val="2073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0045"/>
        <c:crossesAt val="0"/>
        <c:auto val="1"/>
        <c:lblAlgn val="ctr"/>
        <c:lblOffset val="100"/>
        <c:noMultiLvlLbl val="0"/>
      </c:catAx>
      <c:valAx>
        <c:axId val="803300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74445"/>
        <c:axId val="8516856"/>
      </c:barChart>
      <c:catAx>
        <c:axId val="864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56"/>
        <c:crossesAt val="0"/>
        <c:auto val="1"/>
        <c:lblAlgn val="ctr"/>
        <c:lblOffset val="100"/>
        <c:noMultiLvlLbl val="0"/>
      </c:catAx>
      <c:valAx>
        <c:axId val="85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73775"/>
        <c:axId val="63398595"/>
      </c:bubbleChart>
      <c:valAx>
        <c:axId val="9797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95"/>
        <c:crossesAt val="0"/>
        <c:crossBetween val="midCat"/>
      </c:valAx>
      <c:valAx>
        <c:axId val="633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55090"/>
        <c:axId val="66094820"/>
      </c:bubbleChart>
      <c:valAx>
        <c:axId val="6325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820"/>
        <c:crossesAt val="0"/>
        <c:crossBetween val="midCat"/>
      </c:valAx>
      <c:valAx>
        <c:axId val="660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24502"/>
        <c:axId val="53133800"/>
      </c:barChart>
      <c:catAx>
        <c:axId val="9232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800"/>
        <c:crossesAt val="0"/>
        <c:auto val="1"/>
        <c:lblAlgn val="ctr"/>
        <c:lblOffset val="100"/>
        <c:noMultiLvlLbl val="0"/>
      </c:catAx>
      <c:valAx>
        <c:axId val="531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1113"/>
        <c:axId val="5506440"/>
      </c:barChart>
      <c:catAx>
        <c:axId val="599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40"/>
        <c:crossesAt val="0"/>
        <c:auto val="1"/>
        <c:lblAlgn val="ctr"/>
        <c:lblOffset val="100"/>
        <c:noMultiLvlLbl val="0"/>
      </c:catAx>
      <c:valAx>
        <c:axId val="55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6574"/>
        <c:axId val="12639119"/>
      </c:barChart>
      <c:catAx>
        <c:axId val="42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119"/>
        <c:crossesAt val="0"/>
        <c:auto val="1"/>
        <c:lblAlgn val="ctr"/>
        <c:lblOffset val="100"/>
        <c:noMultiLvlLbl val="0"/>
      </c:catAx>
      <c:valAx>
        <c:axId val="126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