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597107"/>
        <c:axId val="55644313"/>
      </c:scatterChart>
      <c:valAx>
        <c:axId val="1759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313"/>
        <c:crossesAt val="0"/>
        <c:crossBetween val="midCat"/>
      </c:valAx>
      <c:valAx>
        <c:axId val="556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187877"/>
        <c:axId val="34190706"/>
      </c:barChart>
      <c:catAx>
        <c:axId val="1018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706"/>
        <c:crossesAt val="0"/>
        <c:auto val="1"/>
        <c:lblAlgn val="ctr"/>
        <c:lblOffset val="100"/>
        <c:noMultiLvlLbl val="0"/>
      </c:catAx>
      <c:valAx>
        <c:axId val="341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09206"/>
        <c:axId val="51332346"/>
      </c:barChart>
      <c:catAx>
        <c:axId val="1680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346"/>
        <c:crossesAt val="0"/>
        <c:auto val="1"/>
        <c:lblAlgn val="ctr"/>
        <c:lblOffset val="100"/>
        <c:noMultiLvlLbl val="0"/>
      </c:catAx>
      <c:valAx>
        <c:axId val="513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46262"/>
        <c:axId val="35116428"/>
      </c:barChart>
      <c:catAx>
        <c:axId val="4014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428"/>
        <c:crossesAt val="0"/>
        <c:auto val="1"/>
        <c:lblAlgn val="ctr"/>
        <c:lblOffset val="100"/>
        <c:noMultiLvlLbl val="0"/>
      </c:catAx>
      <c:valAx>
        <c:axId val="351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764062"/>
        <c:axId val="71503907"/>
      </c:areaChart>
      <c:catAx>
        <c:axId val="4076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907"/>
        <c:crossesAt val="0"/>
        <c:auto val="1"/>
        <c:lblAlgn val="ctr"/>
        <c:lblOffset val="100"/>
        <c:noMultiLvlLbl val="0"/>
      </c:catAx>
      <c:valAx>
        <c:axId val="715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411597"/>
        <c:axId val="62159415"/>
      </c:areaChart>
      <c:catAx>
        <c:axId val="5941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415"/>
        <c:crossesAt val="0"/>
        <c:auto val="1"/>
        <c:lblAlgn val="ctr"/>
        <c:lblOffset val="100"/>
        <c:noMultiLvlLbl val="0"/>
      </c:catAx>
      <c:valAx>
        <c:axId val="621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15101"/>
        <c:axId val="2551686"/>
      </c:areaChart>
      <c:catAx>
        <c:axId val="2081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86"/>
        <c:crossesAt val="0"/>
        <c:auto val="1"/>
        <c:lblAlgn val="ctr"/>
        <c:lblOffset val="100"/>
        <c:noMultiLvlLbl val="0"/>
      </c:catAx>
      <c:valAx>
        <c:axId val="255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1835"/>
        <c:axId val="76484857"/>
      </c:lineChart>
      <c:catAx>
        <c:axId val="2875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857"/>
        <c:crossesAt val="0"/>
        <c:auto val="1"/>
        <c:lblAlgn val="ctr"/>
        <c:lblOffset val="100"/>
        <c:noMultiLvlLbl val="0"/>
      </c:catAx>
      <c:valAx>
        <c:axId val="764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6506"/>
        <c:axId val="20917376"/>
      </c:lineChart>
      <c:catAx>
        <c:axId val="1076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376"/>
        <c:crossesAt val="0"/>
        <c:auto val="1"/>
        <c:lblAlgn val="ctr"/>
        <c:lblOffset val="100"/>
        <c:noMultiLvlLbl val="0"/>
      </c:catAx>
      <c:valAx>
        <c:axId val="2091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1370"/>
        <c:axId val="80053272"/>
      </c:lineChart>
      <c:catAx>
        <c:axId val="9451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272"/>
        <c:crossesAt val="0"/>
        <c:auto val="1"/>
        <c:lblAlgn val="ctr"/>
        <c:lblOffset val="100"/>
        <c:noMultiLvlLbl val="0"/>
      </c:catAx>
      <c:valAx>
        <c:axId val="800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66016"/>
        <c:axId val="55719838"/>
      </c:scatterChart>
      <c:valAx>
        <c:axId val="88660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838"/>
        <c:crossesAt val="0"/>
        <c:crossBetween val="midCat"/>
      </c:valAx>
      <c:valAx>
        <c:axId val="557198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267837"/>
        <c:axId val="47094561"/>
      </c:radarChart>
      <c:catAx>
        <c:axId val="78267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561"/>
        <c:crossesAt val="0"/>
        <c:auto val="1"/>
        <c:lblAlgn val="ctr"/>
        <c:lblOffset val="100"/>
        <c:noMultiLvlLbl val="0"/>
      </c:catAx>
      <c:valAx>
        <c:axId val="47094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17345"/>
        <c:axId val="75023799"/>
      </c:radarChart>
      <c:catAx>
        <c:axId val="73517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799"/>
        <c:crossesAt val="0"/>
        <c:auto val="1"/>
        <c:lblAlgn val="ctr"/>
        <c:lblOffset val="100"/>
        <c:noMultiLvlLbl val="0"/>
      </c:catAx>
      <c:valAx>
        <c:axId val="75023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260450"/>
        <c:axId val="43978231"/>
      </c:radarChart>
      <c:catAx>
        <c:axId val="74260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231"/>
        <c:crossesAt val="0"/>
        <c:auto val="1"/>
        <c:lblAlgn val="ctr"/>
        <c:lblOffset val="100"/>
        <c:noMultiLvlLbl val="0"/>
      </c:catAx>
      <c:valAx>
        <c:axId val="43978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6170"/>
        <c:axId val="6460638"/>
      </c:lineChart>
      <c:catAx>
        <c:axId val="6023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38"/>
        <c:crossesAt val="0"/>
        <c:auto val="1"/>
        <c:lblAlgn val="ctr"/>
        <c:lblOffset val="100"/>
        <c:noMultiLvlLbl val="0"/>
      </c:catAx>
      <c:valAx>
        <c:axId val="6460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09965"/>
        <c:axId val="80371829"/>
      </c:bubbleChart>
      <c:valAx>
        <c:axId val="4340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829"/>
        <c:crossesAt val="0"/>
        <c:crossBetween val="midCat"/>
      </c:valAx>
      <c:valAx>
        <c:axId val="803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6136"/>
        <c:axId val="66164672"/>
      </c:lineChart>
      <c:catAx>
        <c:axId val="3752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672"/>
        <c:crossesAt val="0"/>
        <c:auto val="1"/>
        <c:lblAlgn val="ctr"/>
        <c:lblOffset val="100"/>
        <c:noMultiLvlLbl val="0"/>
      </c:catAx>
      <c:valAx>
        <c:axId val="66164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9409"/>
        <c:axId val="28096358"/>
      </c:lineChart>
      <c:catAx>
        <c:axId val="2748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358"/>
        <c:crossesAt val="0"/>
        <c:auto val="1"/>
        <c:lblAlgn val="ctr"/>
        <c:lblOffset val="100"/>
        <c:noMultiLvlLbl val="0"/>
      </c:catAx>
      <c:valAx>
        <c:axId val="28096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2815"/>
        <c:axId val="23904331"/>
      </c:lineChart>
      <c:catAx>
        <c:axId val="8413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331"/>
        <c:crossesAt val="0"/>
        <c:auto val="1"/>
        <c:lblAlgn val="ctr"/>
        <c:lblOffset val="100"/>
        <c:noMultiLvlLbl val="0"/>
      </c:catAx>
      <c:valAx>
        <c:axId val="239043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8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6034"/>
        <c:axId val="69982095"/>
      </c:lineChart>
      <c:catAx>
        <c:axId val="3458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095"/>
        <c:crossesAt val="0"/>
        <c:auto val="1"/>
        <c:lblAlgn val="ctr"/>
        <c:lblOffset val="100"/>
        <c:noMultiLvlLbl val="0"/>
      </c:catAx>
      <c:valAx>
        <c:axId val="69982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4939"/>
        <c:axId val="94831423"/>
      </c:lineChart>
      <c:catAx>
        <c:axId val="1065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423"/>
        <c:crossesAt val="0"/>
        <c:auto val="1"/>
        <c:lblAlgn val="ctr"/>
        <c:lblOffset val="100"/>
        <c:noMultiLvlLbl val="0"/>
      </c:catAx>
      <c:valAx>
        <c:axId val="94831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9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0205"/>
        <c:axId val="4503448"/>
      </c:lineChart>
      <c:catAx>
        <c:axId val="8225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48"/>
        <c:crossesAt val="0"/>
        <c:auto val="1"/>
        <c:lblAlgn val="ctr"/>
        <c:lblOffset val="100"/>
        <c:noMultiLvlLbl val="0"/>
      </c:catAx>
      <c:valAx>
        <c:axId val="450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9061"/>
        <c:axId val="85453989"/>
      </c:lineChart>
      <c:catAx>
        <c:axId val="612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989"/>
        <c:crossesAt val="0"/>
        <c:auto val="1"/>
        <c:lblAlgn val="ctr"/>
        <c:lblOffset val="100"/>
        <c:noMultiLvlLbl val="0"/>
      </c:catAx>
      <c:valAx>
        <c:axId val="85453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0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4495"/>
        <c:axId val="38875777"/>
      </c:lineChart>
      <c:catAx>
        <c:axId val="8914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777"/>
        <c:crossesAt val="0"/>
        <c:auto val="1"/>
        <c:lblAlgn val="ctr"/>
        <c:lblOffset val="100"/>
        <c:noMultiLvlLbl val="0"/>
      </c:catAx>
      <c:valAx>
        <c:axId val="38875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4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841501"/>
        <c:axId val="29334746"/>
      </c:barChart>
      <c:catAx>
        <c:axId val="9584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746"/>
        <c:auto val="1"/>
        <c:lblAlgn val="ctr"/>
        <c:lblOffset val="100"/>
        <c:noMultiLvlLbl val="0"/>
      </c:catAx>
      <c:valAx>
        <c:axId val="29334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453560"/>
        <c:axId val="89884957"/>
      </c:bubbleChart>
      <c:valAx>
        <c:axId val="5145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957"/>
        <c:crossesAt val="0"/>
        <c:crossBetween val="midCat"/>
      </c:valAx>
      <c:valAx>
        <c:axId val="898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321241"/>
        <c:axId val="98331358"/>
      </c:areaChart>
      <c:catAx>
        <c:axId val="8332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358"/>
        <c:auto val="1"/>
        <c:lblAlgn val="ctr"/>
        <c:lblOffset val="100"/>
        <c:noMultiLvlLbl val="0"/>
      </c:catAx>
      <c:valAx>
        <c:axId val="98331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984678"/>
        <c:axId val="28342227"/>
      </c:radarChart>
      <c:catAx>
        <c:axId val="949846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42227"/>
        <c:auto val="1"/>
        <c:lblAlgn val="ctr"/>
        <c:lblOffset val="100"/>
        <c:noMultiLvlLbl val="0"/>
      </c:catAx>
      <c:valAx>
        <c:axId val="28342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4736"/>
        <c:axId val="92677892"/>
      </c:lineChart>
      <c:catAx>
        <c:axId val="6020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892"/>
        <c:auto val="1"/>
        <c:lblAlgn val="ctr"/>
        <c:lblOffset val="100"/>
        <c:noMultiLvlLbl val="0"/>
      </c:catAx>
      <c:valAx>
        <c:axId val="92677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540685"/>
        <c:axId val="40531364"/>
      </c:bubbleChart>
      <c:valAx>
        <c:axId val="9054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364"/>
        <c:crossesAt val="0"/>
        <c:crossBetween val="midCat"/>
      </c:valAx>
      <c:valAx>
        <c:axId val="405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775482"/>
        <c:axId val="82368377"/>
      </c:scatterChart>
      <c:valAx>
        <c:axId val="4377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377"/>
        <c:crossesAt val="0"/>
        <c:crossBetween val="midCat"/>
      </c:valAx>
      <c:valAx>
        <c:axId val="82368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1585"/>
        <c:axId val="78691121"/>
      </c:lineChart>
      <c:catAx>
        <c:axId val="6430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121"/>
        <c:crossesAt val="0"/>
        <c:auto val="1"/>
        <c:lblAlgn val="ctr"/>
        <c:lblOffset val="100"/>
        <c:noMultiLvlLbl val="0"/>
      </c:catAx>
      <c:valAx>
        <c:axId val="78691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989697"/>
        <c:axId val="61933211"/>
      </c:barChart>
      <c:catAx>
        <c:axId val="5898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211"/>
        <c:crossesAt val="0"/>
        <c:auto val="1"/>
        <c:lblAlgn val="ctr"/>
        <c:lblOffset val="100"/>
        <c:noMultiLvlLbl val="0"/>
      </c:catAx>
      <c:valAx>
        <c:axId val="61933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961760"/>
        <c:axId val="40646113"/>
      </c:areaChart>
      <c:catAx>
        <c:axId val="8196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113"/>
        <c:crossesAt val="0"/>
        <c:auto val="1"/>
        <c:lblAlgn val="ctr"/>
        <c:lblOffset val="100"/>
        <c:noMultiLvlLbl val="0"/>
      </c:catAx>
      <c:valAx>
        <c:axId val="40646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398751"/>
        <c:axId val="27355243"/>
      </c:barChart>
      <c:catAx>
        <c:axId val="9539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243"/>
        <c:crossesAt val="0"/>
        <c:auto val="1"/>
        <c:lblAlgn val="ctr"/>
        <c:lblOffset val="100"/>
        <c:noMultiLvlLbl val="0"/>
      </c:catAx>
      <c:valAx>
        <c:axId val="273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15158"/>
        <c:axId val="70987138"/>
      </c:bubbleChart>
      <c:valAx>
        <c:axId val="203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138"/>
        <c:crossesAt val="0"/>
        <c:crossBetween val="midCat"/>
      </c:valAx>
      <c:valAx>
        <c:axId val="709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67123"/>
        <c:axId val="74424706"/>
      </c:bubbleChart>
      <c:valAx>
        <c:axId val="2336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706"/>
        <c:crossesAt val="0"/>
        <c:crossBetween val="midCat"/>
      </c:valAx>
      <c:valAx>
        <c:axId val="744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513112"/>
        <c:axId val="29423035"/>
      </c:barChart>
      <c:catAx>
        <c:axId val="1951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035"/>
        <c:crossesAt val="0"/>
        <c:auto val="1"/>
        <c:lblAlgn val="ctr"/>
        <c:lblOffset val="100"/>
        <c:noMultiLvlLbl val="0"/>
      </c:catAx>
      <c:valAx>
        <c:axId val="294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82731"/>
        <c:axId val="89579160"/>
      </c:barChart>
      <c:catAx>
        <c:axId val="29882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160"/>
        <c:crossesAt val="0"/>
        <c:auto val="1"/>
        <c:lblAlgn val="ctr"/>
        <c:lblOffset val="100"/>
        <c:noMultiLvlLbl val="0"/>
      </c:catAx>
      <c:valAx>
        <c:axId val="8957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293256"/>
        <c:axId val="33503152"/>
      </c:barChart>
      <c:catAx>
        <c:axId val="7929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152"/>
        <c:crossesAt val="0"/>
        <c:auto val="1"/>
        <c:lblAlgn val="ctr"/>
        <c:lblOffset val="100"/>
        <c:noMultiLvlLbl val="0"/>
      </c:catAx>
      <c:valAx>
        <c:axId val="335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