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925505"/>
        <c:axId val="5959921"/>
      </c:scatterChart>
      <c:valAx>
        <c:axId val="1092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21"/>
        <c:crossesAt val="0"/>
        <c:crossBetween val="midCat"/>
      </c:valAx>
      <c:valAx>
        <c:axId val="595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824897"/>
        <c:axId val="47284347"/>
      </c:barChart>
      <c:catAx>
        <c:axId val="582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347"/>
        <c:crossesAt val="0"/>
        <c:auto val="1"/>
        <c:lblAlgn val="ctr"/>
        <c:lblOffset val="100"/>
        <c:noMultiLvlLbl val="0"/>
      </c:catAx>
      <c:valAx>
        <c:axId val="4728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788255"/>
        <c:axId val="21197101"/>
      </c:barChart>
      <c:catAx>
        <c:axId val="5278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101"/>
        <c:crossesAt val="0"/>
        <c:auto val="1"/>
        <c:lblAlgn val="ctr"/>
        <c:lblOffset val="100"/>
        <c:noMultiLvlLbl val="0"/>
      </c:catAx>
      <c:valAx>
        <c:axId val="2119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091635"/>
        <c:axId val="49812646"/>
      </c:barChart>
      <c:catAx>
        <c:axId val="1609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646"/>
        <c:crossesAt val="0"/>
        <c:auto val="1"/>
        <c:lblAlgn val="ctr"/>
        <c:lblOffset val="100"/>
        <c:noMultiLvlLbl val="0"/>
      </c:catAx>
      <c:valAx>
        <c:axId val="4981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463013"/>
        <c:axId val="32961705"/>
      </c:areaChart>
      <c:catAx>
        <c:axId val="5546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705"/>
        <c:crossesAt val="0"/>
        <c:auto val="1"/>
        <c:lblAlgn val="ctr"/>
        <c:lblOffset val="100"/>
        <c:noMultiLvlLbl val="0"/>
      </c:catAx>
      <c:valAx>
        <c:axId val="3296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792598"/>
        <c:axId val="21070263"/>
      </c:areaChart>
      <c:catAx>
        <c:axId val="4679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263"/>
        <c:crossesAt val="0"/>
        <c:auto val="1"/>
        <c:lblAlgn val="ctr"/>
        <c:lblOffset val="100"/>
        <c:noMultiLvlLbl val="0"/>
      </c:catAx>
      <c:valAx>
        <c:axId val="2107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586777"/>
        <c:axId val="95784292"/>
      </c:areaChart>
      <c:catAx>
        <c:axId val="5358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292"/>
        <c:crossesAt val="0"/>
        <c:auto val="1"/>
        <c:lblAlgn val="ctr"/>
        <c:lblOffset val="100"/>
        <c:noMultiLvlLbl val="0"/>
      </c:catAx>
      <c:valAx>
        <c:axId val="9578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43869"/>
        <c:axId val="86752927"/>
      </c:lineChart>
      <c:catAx>
        <c:axId val="4944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927"/>
        <c:crossesAt val="0"/>
        <c:auto val="1"/>
        <c:lblAlgn val="ctr"/>
        <c:lblOffset val="100"/>
        <c:noMultiLvlLbl val="0"/>
      </c:catAx>
      <c:valAx>
        <c:axId val="8675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66964"/>
        <c:axId val="79167040"/>
      </c:lineChart>
      <c:catAx>
        <c:axId val="1366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040"/>
        <c:crossesAt val="0"/>
        <c:auto val="1"/>
        <c:lblAlgn val="ctr"/>
        <c:lblOffset val="100"/>
        <c:noMultiLvlLbl val="0"/>
      </c:catAx>
      <c:valAx>
        <c:axId val="7916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30984"/>
        <c:axId val="75774998"/>
      </c:lineChart>
      <c:catAx>
        <c:axId val="8033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998"/>
        <c:crossesAt val="0"/>
        <c:auto val="1"/>
        <c:lblAlgn val="ctr"/>
        <c:lblOffset val="100"/>
        <c:noMultiLvlLbl val="0"/>
      </c:catAx>
      <c:valAx>
        <c:axId val="7577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312401"/>
        <c:axId val="74535465"/>
      </c:scatterChart>
      <c:valAx>
        <c:axId val="783124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465"/>
        <c:crossesAt val="0"/>
        <c:crossBetween val="midCat"/>
      </c:valAx>
      <c:valAx>
        <c:axId val="745354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4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27121"/>
        <c:axId val="36013442"/>
      </c:radarChart>
      <c:catAx>
        <c:axId val="50271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442"/>
        <c:crossesAt val="0"/>
        <c:auto val="1"/>
        <c:lblAlgn val="ctr"/>
        <c:lblOffset val="100"/>
        <c:noMultiLvlLbl val="0"/>
      </c:catAx>
      <c:valAx>
        <c:axId val="36013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459229"/>
        <c:axId val="81360495"/>
      </c:radarChart>
      <c:catAx>
        <c:axId val="624592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495"/>
        <c:crossesAt val="0"/>
        <c:auto val="1"/>
        <c:lblAlgn val="ctr"/>
        <c:lblOffset val="100"/>
        <c:noMultiLvlLbl val="0"/>
      </c:catAx>
      <c:valAx>
        <c:axId val="81360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293230"/>
        <c:axId val="17666819"/>
      </c:radarChart>
      <c:catAx>
        <c:axId val="902932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819"/>
        <c:crossesAt val="0"/>
        <c:auto val="1"/>
        <c:lblAlgn val="ctr"/>
        <c:lblOffset val="100"/>
        <c:noMultiLvlLbl val="0"/>
      </c:catAx>
      <c:valAx>
        <c:axId val="17666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74837"/>
        <c:axId val="55860665"/>
      </c:lineChart>
      <c:catAx>
        <c:axId val="2237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665"/>
        <c:crossesAt val="0"/>
        <c:auto val="1"/>
        <c:lblAlgn val="ctr"/>
        <c:lblOffset val="100"/>
        <c:noMultiLvlLbl val="0"/>
      </c:catAx>
      <c:valAx>
        <c:axId val="55860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348128"/>
        <c:axId val="8552340"/>
      </c:bubbleChart>
      <c:valAx>
        <c:axId val="1134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40"/>
        <c:crossesAt val="0"/>
        <c:crossBetween val="midCat"/>
      </c:valAx>
      <c:valAx>
        <c:axId val="855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9564"/>
        <c:axId val="70181246"/>
      </c:lineChart>
      <c:catAx>
        <c:axId val="873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246"/>
        <c:crossesAt val="0"/>
        <c:auto val="1"/>
        <c:lblAlgn val="ctr"/>
        <c:lblOffset val="100"/>
        <c:noMultiLvlLbl val="0"/>
      </c:catAx>
      <c:valAx>
        <c:axId val="70181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09786"/>
        <c:axId val="32248245"/>
      </c:lineChart>
      <c:catAx>
        <c:axId val="3330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245"/>
        <c:crossesAt val="0"/>
        <c:auto val="1"/>
        <c:lblAlgn val="ctr"/>
        <c:lblOffset val="100"/>
        <c:noMultiLvlLbl val="0"/>
      </c:catAx>
      <c:valAx>
        <c:axId val="32248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08888"/>
        <c:axId val="44766848"/>
      </c:lineChart>
      <c:catAx>
        <c:axId val="3540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848"/>
        <c:crossesAt val="0"/>
        <c:auto val="1"/>
        <c:lblAlgn val="ctr"/>
        <c:lblOffset val="100"/>
        <c:noMultiLvlLbl val="0"/>
      </c:catAx>
      <c:valAx>
        <c:axId val="447668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88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65345"/>
        <c:axId val="58835266"/>
      </c:lineChart>
      <c:catAx>
        <c:axId val="2676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266"/>
        <c:crossesAt val="0"/>
        <c:auto val="1"/>
        <c:lblAlgn val="ctr"/>
        <c:lblOffset val="100"/>
        <c:noMultiLvlLbl val="0"/>
      </c:catAx>
      <c:valAx>
        <c:axId val="58835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81864"/>
        <c:axId val="78895771"/>
      </c:lineChart>
      <c:catAx>
        <c:axId val="4758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771"/>
        <c:crossesAt val="0"/>
        <c:auto val="1"/>
        <c:lblAlgn val="ctr"/>
        <c:lblOffset val="100"/>
        <c:noMultiLvlLbl val="0"/>
      </c:catAx>
      <c:valAx>
        <c:axId val="78895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86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11727"/>
        <c:axId val="38700667"/>
      </c:lineChart>
      <c:catAx>
        <c:axId val="6531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667"/>
        <c:crossesAt val="0"/>
        <c:auto val="1"/>
        <c:lblAlgn val="ctr"/>
        <c:lblOffset val="100"/>
        <c:noMultiLvlLbl val="0"/>
      </c:catAx>
      <c:valAx>
        <c:axId val="38700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7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7040"/>
        <c:axId val="96305384"/>
      </c:lineChart>
      <c:catAx>
        <c:axId val="6185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384"/>
        <c:crossesAt val="0"/>
        <c:auto val="1"/>
        <c:lblAlgn val="ctr"/>
        <c:lblOffset val="100"/>
        <c:noMultiLvlLbl val="0"/>
      </c:catAx>
      <c:valAx>
        <c:axId val="96305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0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8842"/>
        <c:axId val="3069093"/>
      </c:lineChart>
      <c:catAx>
        <c:axId val="7360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93"/>
        <c:crossesAt val="0"/>
        <c:auto val="1"/>
        <c:lblAlgn val="ctr"/>
        <c:lblOffset val="100"/>
        <c:noMultiLvlLbl val="0"/>
      </c:catAx>
      <c:valAx>
        <c:axId val="3069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84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916199"/>
        <c:axId val="4123973"/>
      </c:barChart>
      <c:catAx>
        <c:axId val="3391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73"/>
        <c:auto val="1"/>
        <c:lblAlgn val="ctr"/>
        <c:lblOffset val="100"/>
        <c:noMultiLvlLbl val="0"/>
      </c:catAx>
      <c:valAx>
        <c:axId val="4123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595649"/>
        <c:axId val="92028947"/>
      </c:bubbleChart>
      <c:valAx>
        <c:axId val="1959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947"/>
        <c:crossesAt val="0"/>
        <c:crossBetween val="midCat"/>
      </c:valAx>
      <c:valAx>
        <c:axId val="9202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305761"/>
        <c:axId val="83898827"/>
      </c:areaChart>
      <c:catAx>
        <c:axId val="2930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827"/>
        <c:auto val="1"/>
        <c:lblAlgn val="ctr"/>
        <c:lblOffset val="100"/>
        <c:noMultiLvlLbl val="0"/>
      </c:catAx>
      <c:valAx>
        <c:axId val="83898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373122"/>
        <c:axId val="56358078"/>
      </c:radarChart>
      <c:catAx>
        <c:axId val="793731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58078"/>
        <c:auto val="1"/>
        <c:lblAlgn val="ctr"/>
        <c:lblOffset val="100"/>
        <c:noMultiLvlLbl val="0"/>
      </c:catAx>
      <c:valAx>
        <c:axId val="56358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48081"/>
        <c:axId val="20107417"/>
      </c:lineChart>
      <c:catAx>
        <c:axId val="7634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417"/>
        <c:auto val="1"/>
        <c:lblAlgn val="ctr"/>
        <c:lblOffset val="100"/>
        <c:noMultiLvlLbl val="0"/>
      </c:catAx>
      <c:valAx>
        <c:axId val="20107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811861"/>
        <c:axId val="40338027"/>
      </c:bubbleChart>
      <c:valAx>
        <c:axId val="6581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027"/>
        <c:crossesAt val="0"/>
        <c:crossBetween val="midCat"/>
      </c:valAx>
      <c:valAx>
        <c:axId val="4033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996606"/>
        <c:axId val="4490701"/>
      </c:scatterChart>
      <c:valAx>
        <c:axId val="1199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01"/>
        <c:crossesAt val="0"/>
        <c:crossBetween val="midCat"/>
      </c:valAx>
      <c:valAx>
        <c:axId val="4490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6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94161"/>
        <c:axId val="98222729"/>
      </c:lineChart>
      <c:catAx>
        <c:axId val="4189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729"/>
        <c:crossesAt val="0"/>
        <c:auto val="1"/>
        <c:lblAlgn val="ctr"/>
        <c:lblOffset val="100"/>
        <c:noMultiLvlLbl val="0"/>
      </c:catAx>
      <c:valAx>
        <c:axId val="98222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9042661"/>
        <c:axId val="1233106"/>
      </c:barChart>
      <c:catAx>
        <c:axId val="3904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06"/>
        <c:crossesAt val="0"/>
        <c:auto val="1"/>
        <c:lblAlgn val="ctr"/>
        <c:lblOffset val="100"/>
        <c:noMultiLvlLbl val="0"/>
      </c:catAx>
      <c:valAx>
        <c:axId val="1233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539281"/>
        <c:axId val="56443030"/>
      </c:areaChart>
      <c:catAx>
        <c:axId val="7853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030"/>
        <c:crossesAt val="0"/>
        <c:auto val="1"/>
        <c:lblAlgn val="ctr"/>
        <c:lblOffset val="100"/>
        <c:noMultiLvlLbl val="0"/>
      </c:catAx>
      <c:valAx>
        <c:axId val="56443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872290"/>
        <c:axId val="67667007"/>
      </c:barChart>
      <c:catAx>
        <c:axId val="6987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007"/>
        <c:crossesAt val="0"/>
        <c:auto val="1"/>
        <c:lblAlgn val="ctr"/>
        <c:lblOffset val="100"/>
        <c:noMultiLvlLbl val="0"/>
      </c:catAx>
      <c:valAx>
        <c:axId val="6766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406100"/>
        <c:axId val="31520375"/>
      </c:bubbleChart>
      <c:valAx>
        <c:axId val="1240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375"/>
        <c:crossesAt val="0"/>
        <c:crossBetween val="midCat"/>
      </c:valAx>
      <c:valAx>
        <c:axId val="3152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291503"/>
        <c:axId val="46907199"/>
      </c:bubbleChart>
      <c:valAx>
        <c:axId val="6429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199"/>
        <c:crossesAt val="0"/>
        <c:crossBetween val="midCat"/>
      </c:valAx>
      <c:valAx>
        <c:axId val="4690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696606"/>
        <c:axId val="36775278"/>
      </c:barChart>
      <c:catAx>
        <c:axId val="7569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278"/>
        <c:crossesAt val="0"/>
        <c:auto val="1"/>
        <c:lblAlgn val="ctr"/>
        <c:lblOffset val="100"/>
        <c:noMultiLvlLbl val="0"/>
      </c:catAx>
      <c:valAx>
        <c:axId val="3677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815820"/>
        <c:axId val="69166013"/>
      </c:barChart>
      <c:catAx>
        <c:axId val="73815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013"/>
        <c:crossesAt val="0"/>
        <c:auto val="1"/>
        <c:lblAlgn val="ctr"/>
        <c:lblOffset val="100"/>
        <c:noMultiLvlLbl val="0"/>
      </c:catAx>
      <c:valAx>
        <c:axId val="6916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719278"/>
        <c:axId val="84594484"/>
      </c:barChart>
      <c:catAx>
        <c:axId val="2471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484"/>
        <c:crossesAt val="0"/>
        <c:auto val="1"/>
        <c:lblAlgn val="ctr"/>
        <c:lblOffset val="100"/>
        <c:noMultiLvlLbl val="0"/>
      </c:catAx>
      <c:valAx>
        <c:axId val="8459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